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0" activeTab="0"/>
  </bookViews>
  <sheets>
    <sheet name="ระดับปริญญาโท (C-3-1-2หลักสูตร)" sheetId="1" state="visible" r:id="rId2"/>
  </sheets>
  <definedNames>
    <definedName function="false" hidden="false" localSheetId="0" name="_xlnm.Print_Area" vbProcedure="false">'ระดับปริญญาโท (C-3-1-2หลักสูตร)'!$A$1:$M$48</definedName>
    <definedName function="false" hidden="false" localSheetId="0" name="_xlnm.Print_Titles" vbProcedure="false">'ระดับปริญญาโท (C-3-1-2หลักสูตร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b val="true"/>
        <u val="double"/>
        <sz val="15"/>
        <rFont val="Arial"/>
        <family val="2"/>
      </rPr>
      <t xml:space="preserve">ตารางที่ </t>
    </r>
    <r>
      <rPr>
        <b val="true"/>
        <u val="double"/>
        <sz val="15"/>
        <rFont val="TH SarabunPSK"/>
        <family val="2"/>
      </rPr>
      <t xml:space="preserve">C-3-1-2</t>
    </r>
    <r>
      <rPr>
        <b val="true"/>
        <sz val="15"/>
        <rFont val="TH SarabunPSK"/>
        <family val="2"/>
      </rPr>
      <t xml:space="preserve"> :  </t>
    </r>
    <r>
      <rPr>
        <b val="true"/>
        <sz val="15"/>
        <rFont val="Arial"/>
        <family val="2"/>
      </rPr>
      <t xml:space="preserve">ความพึงพอใจผู้ใช้บัณฑิตของผู้สำเร็จการศึกษา จำแนกตามหลักสูตรและคุณลักษณะของบัณฑิตที่พึงประสงค์ตามกรอบมาตรฐานคุณวุฒิ</t>
    </r>
  </si>
  <si>
    <r>
      <rPr>
        <b val="true"/>
        <sz val="15"/>
        <rFont val="Arial"/>
        <family val="2"/>
      </rPr>
      <t xml:space="preserve">                        ระดับอุดมศึกษาแห่งชาติ </t>
    </r>
    <r>
      <rPr>
        <b val="true"/>
        <sz val="15"/>
        <rFont val="TH SarabunPSK"/>
        <family val="2"/>
      </rPr>
      <t xml:space="preserve">(</t>
    </r>
    <r>
      <rPr>
        <b val="true"/>
        <sz val="15"/>
        <rFont val="Arial"/>
        <family val="2"/>
      </rPr>
      <t xml:space="preserve">บัณฑิต รุ่นปีการศึกษา </t>
    </r>
    <r>
      <rPr>
        <b val="true"/>
        <sz val="15"/>
        <rFont val="TH SarabunPSK"/>
        <family val="2"/>
      </rPr>
      <t xml:space="preserve">2556 </t>
    </r>
    <r>
      <rPr>
        <b val="true"/>
        <sz val="15"/>
        <rFont val="Arial"/>
        <family val="2"/>
      </rPr>
      <t xml:space="preserve">ระดับปริญญาโท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color rgb="FFFF0000"/>
        <rFont val="TH SarabunPSK"/>
        <family val="2"/>
      </rPr>
      <t xml:space="preserve">(</t>
    </r>
    <r>
      <rPr>
        <b val="true"/>
        <sz val="15"/>
        <color rgb="FFFF0000"/>
        <rFont val="Arial"/>
        <family val="2"/>
      </rPr>
      <t xml:space="preserve">ข้อมูลประกอบ </t>
    </r>
    <r>
      <rPr>
        <b val="true"/>
        <sz val="15"/>
        <color rgb="FFFF0000"/>
        <rFont val="TH SarabunPSK"/>
        <family val="2"/>
      </rPr>
      <t xml:space="preserve">AUN-QA 11.5)</t>
    </r>
  </si>
  <si>
    <t xml:space="preserve">ลำดับที่</t>
  </si>
  <si>
    <r>
      <rPr>
        <b val="true"/>
        <sz val="14"/>
        <rFont val="Noto Sans Devanagari"/>
        <family val="2"/>
      </rPr>
      <t xml:space="preserve">สาขาวิช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หลักสูตร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ำนักวิชา</t>
    </r>
  </si>
  <si>
    <r>
      <rPr>
        <b val="true"/>
        <sz val="13"/>
        <rFont val="Noto Sans Devanagari"/>
        <family val="2"/>
      </rPr>
      <t xml:space="preserve">จำนวนบัณฑิต ป</t>
    </r>
    <r>
      <rPr>
        <b val="true"/>
        <sz val="13"/>
        <rFont val="TH SarabunPSK"/>
        <family val="2"/>
      </rPr>
      <t xml:space="preserve">.</t>
    </r>
    <r>
      <rPr>
        <b val="true"/>
        <sz val="13"/>
        <rFont val="Noto Sans Devanagari"/>
        <family val="2"/>
      </rPr>
      <t xml:space="preserve">โท</t>
    </r>
  </si>
  <si>
    <t xml:space="preserve">คิดเป็นร้อยละ</t>
  </si>
  <si>
    <r>
      <rPr>
        <b val="true"/>
        <sz val="14"/>
        <color rgb="FF000000"/>
        <rFont val="Noto Sans Devanagari"/>
        <family val="2"/>
      </rPr>
      <t xml:space="preserve">ความพึงพอใจตามคุณลักษณะของบัณฑิตที่พึงประสงค์ตามกรอบ </t>
    </r>
    <r>
      <rPr>
        <b val="true"/>
        <sz val="14"/>
        <color rgb="FF000000"/>
        <rFont val="TH SarabunPSK"/>
        <family val="2"/>
      </rPr>
      <t xml:space="preserve">TQF 5 </t>
    </r>
    <r>
      <rPr>
        <b val="true"/>
        <sz val="14"/>
        <color rgb="FF000000"/>
        <rFont val="Noto Sans Devanagari"/>
        <family val="2"/>
      </rPr>
      <t xml:space="preserve">ด้าน</t>
    </r>
  </si>
  <si>
    <r>
      <rPr>
        <b val="true"/>
        <sz val="13"/>
        <rFont val="Noto Sans Devanagari"/>
        <family val="2"/>
      </rPr>
      <t xml:space="preserve">ทั้งหมด</t>
    </r>
    <r>
      <rPr>
        <b val="true"/>
        <sz val="13"/>
        <rFont val="TH SarabunPSK"/>
        <family val="2"/>
      </rPr>
      <t xml:space="preserve">*</t>
    </r>
  </si>
  <si>
    <t xml:space="preserve">ตอบกลับ</t>
  </si>
  <si>
    <r>
      <rPr>
        <b val="true"/>
        <sz val="11"/>
        <rFont val="TH SarabunPSK"/>
        <family val="2"/>
      </rPr>
      <t xml:space="preserve">1. </t>
    </r>
    <r>
      <rPr>
        <b val="true"/>
        <sz val="11"/>
        <rFont val="Noto Sans Devanagari"/>
        <family val="2"/>
      </rPr>
      <t xml:space="preserve">ด้านคุณธรรม 
จริยธรรม</t>
    </r>
  </si>
  <si>
    <r>
      <rPr>
        <b val="true"/>
        <sz val="11"/>
        <rFont val="TH SarabunPSK"/>
        <family val="2"/>
      </rPr>
      <t xml:space="preserve">2. </t>
    </r>
    <r>
      <rPr>
        <b val="true"/>
        <sz val="11"/>
        <rFont val="Noto Sans Devanagari"/>
        <family val="2"/>
      </rPr>
      <t xml:space="preserve">ด้าน
ความรู้</t>
    </r>
  </si>
  <si>
    <r>
      <rPr>
        <b val="true"/>
        <sz val="11"/>
        <rFont val="TH SarabunPSK"/>
        <family val="2"/>
      </rPr>
      <t xml:space="preserve">3. </t>
    </r>
    <r>
      <rPr>
        <b val="true"/>
        <sz val="11"/>
        <rFont val="Noto Sans Devanagari"/>
        <family val="2"/>
      </rPr>
      <t xml:space="preserve">ด้านทักษะทางปัญญา</t>
    </r>
  </si>
  <si>
    <r>
      <rPr>
        <b val="true"/>
        <sz val="11"/>
        <rFont val="TH SarabunPSK"/>
        <family val="2"/>
      </rPr>
      <t xml:space="preserve">4. </t>
    </r>
    <r>
      <rPr>
        <b val="true"/>
        <sz val="11"/>
        <rFont val="Noto Sans Devanagari"/>
        <family val="2"/>
      </rPr>
      <t xml:space="preserve">ด้านทักษะความสัมพันธ์ระหว่างบุคคลและ
ความรับผิดชอบ</t>
    </r>
  </si>
  <si>
    <r>
      <rPr>
        <b val="true"/>
        <sz val="11"/>
        <rFont val="TH SarabunPSK"/>
        <family val="2"/>
      </rPr>
      <t xml:space="preserve">5. </t>
    </r>
    <r>
      <rPr>
        <b val="true"/>
        <sz val="11"/>
        <rFont val="Noto Sans Devanagari"/>
        <family val="2"/>
      </rPr>
      <t xml:space="preserve">ด้านทักษะการวิเคราะห์เชิงตัวเลข การสื่อสาร และการใช้เทคโนโลยีสารสนเทศ</t>
    </r>
  </si>
  <si>
    <t xml:space="preserve">รวม</t>
  </si>
  <si>
    <t xml:space="preserve">คณิตศาสตร์</t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คณิตศาสตร์ประยุกต์</t>
    </r>
  </si>
  <si>
    <t xml:space="preserve">ฟิสิกส์</t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ฟิสิกส์</t>
    </r>
  </si>
  <si>
    <t xml:space="preserve">เคมี</t>
  </si>
  <si>
    <t xml:space="preserve">ชีววิทยา</t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ชีววิทยาสิ่งแวดล้อม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ชีวเวชศาสตร์</t>
    </r>
  </si>
  <si>
    <t xml:space="preserve">ชีวเคมี</t>
  </si>
  <si>
    <t xml:space="preserve">ภูมิสารสนเทศ</t>
  </si>
  <si>
    <t xml:space="preserve"> รวมสำนักวิชาวิทยาศาสตร์</t>
  </si>
  <si>
    <t xml:space="preserve">เทคโนโลยีสารสนเทศ</t>
  </si>
  <si>
    <t xml:space="preserve">เทคโนโลยีการจัดการ</t>
  </si>
  <si>
    <t xml:space="preserve"> รวมสำนักวิชาเทคโนโลยีสังคม</t>
  </si>
  <si>
    <t xml:space="preserve">พืชศาสตร์</t>
  </si>
  <si>
    <t xml:space="preserve">เทคโนโลยีการผลิตสัตว์</t>
  </si>
  <si>
    <t xml:space="preserve">เทคโนโลยีอาหาร</t>
  </si>
  <si>
    <t xml:space="preserve">เทคโนโลยีชีวภาพ</t>
  </si>
  <si>
    <t xml:space="preserve"> รวมสำนักวิชาเทคโนโลยีการเกษตร</t>
  </si>
  <si>
    <t xml:space="preserve">วิศวกรรมเกษตรและอาหาร</t>
  </si>
  <si>
    <t xml:space="preserve">วิศวกรรมขนส่ง</t>
  </si>
  <si>
    <t xml:space="preserve">วิศวกรรมคอมพิวเตอร์</t>
  </si>
  <si>
    <t xml:space="preserve">วิศวกรรมเคมี</t>
  </si>
  <si>
    <t xml:space="preserve">วิศวกรรมเซรามิก</t>
  </si>
  <si>
    <t xml:space="preserve">วิศวกรรมโทรคมนาคม</t>
  </si>
  <si>
    <t xml:space="preserve">วิศวกรรมพอลิเมอร์</t>
  </si>
  <si>
    <t xml:space="preserve">วิศวกรรมไฟฟ้า</t>
  </si>
  <si>
    <t xml:space="preserve">วิศวกรรมโลหการ</t>
  </si>
  <si>
    <t xml:space="preserve">วิศวกรรมสิ่งแวดล้อม</t>
  </si>
  <si>
    <t xml:space="preserve">วิศวกรรมอุตสาหการ</t>
  </si>
  <si>
    <t xml:space="preserve">วิศวกรรมโยธา</t>
  </si>
  <si>
    <t xml:space="preserve">การบริหารงานก่อสร้างและสาธารณูปโภค</t>
  </si>
  <si>
    <t xml:space="preserve">วิศวกรรมเครื่องกล</t>
  </si>
  <si>
    <t xml:space="preserve">วิศวกรรมเมคคาทรอนิกส์</t>
  </si>
  <si>
    <t xml:space="preserve">แมคคาทรอนิกส์</t>
  </si>
  <si>
    <t xml:space="preserve">วิศวกรรมการจัดการพลังงาน</t>
  </si>
  <si>
    <t xml:space="preserve">เทคโนโลยีธรณี</t>
  </si>
  <si>
    <t xml:space="preserve"> รวมสำนักวิชาวิศวกรรมศาสตร์</t>
  </si>
  <si>
    <t xml:space="preserve"> ภาพรวมมหาวิทยาลัย</t>
  </si>
  <si>
    <r>
      <rPr>
        <b val="true"/>
        <sz val="14"/>
        <rFont val="Arial"/>
        <family val="2"/>
      </rPr>
      <t xml:space="preserve">หมายเหตุ </t>
    </r>
    <r>
      <rPr>
        <b val="true"/>
        <sz val="14"/>
        <rFont val="TH SarabunPSK"/>
        <family val="2"/>
      </rPr>
      <t xml:space="preserve">:  </t>
    </r>
  </si>
  <si>
    <r>
      <rPr>
        <sz val="14"/>
        <rFont val="TH SarabunPSK"/>
        <family val="2"/>
      </rPr>
      <t xml:space="preserve">1. * </t>
    </r>
    <r>
      <rPr>
        <sz val="14"/>
        <rFont val="Arial"/>
        <family val="2"/>
      </rPr>
      <t xml:space="preserve">หมายถึง  ข้อมูลจำนวนผู้สำเร็จการศึกษาจากศูนย์บริการการศึกษา </t>
    </r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จำนวนบัณฑิตที่รับการประเมินจากผู้ใช้บัณฑิตจะต้องไม่น้อยกว่าร้อยละ </t>
    </r>
    <r>
      <rPr>
        <sz val="14"/>
        <rFont val="TH SarabunPSK"/>
        <family val="2"/>
      </rPr>
      <t xml:space="preserve">20 </t>
    </r>
    <r>
      <rPr>
        <sz val="14"/>
        <rFont val="Noto Sans Devanagari"/>
        <family val="2"/>
      </rPr>
      <t xml:space="preserve">ของจำนวนบัณฑิตที่สำเร็จการศึกษา ในแต่ละระดับการศึกษาของแต่ละหลักสูตร</t>
    </r>
  </si>
  <si>
    <r>
      <rPr>
        <b val="true"/>
        <sz val="15"/>
        <rFont val="Noto Sans Devanagari"/>
        <family val="2"/>
      </rPr>
      <t xml:space="preserve">แหล่งที่มา</t>
    </r>
    <r>
      <rPr>
        <sz val="15"/>
        <rFont val="Noto Sans Devanagari"/>
        <family val="2"/>
      </rPr>
      <t xml:space="preserve"> </t>
    </r>
    <r>
      <rPr>
        <sz val="15"/>
        <rFont val="TH SarabunPSK"/>
        <family val="2"/>
      </rPr>
      <t xml:space="preserve">: </t>
    </r>
    <r>
      <rPr>
        <sz val="15"/>
        <rFont val="Noto Sans Devanagari"/>
        <family val="2"/>
      </rPr>
      <t xml:space="preserve">ฝ่ายวางแผน  โดยส่วนแผนงาน</t>
    </r>
  </si>
  <si>
    <r>
      <rPr>
        <sz val="15"/>
        <rFont val="Noto Sans Devanagari"/>
        <family val="2"/>
      </rPr>
      <t xml:space="preserve">ข้อมูล ณ วันที่ </t>
    </r>
    <r>
      <rPr>
        <sz val="15"/>
        <rFont val="TH SarabunPSK"/>
        <family val="2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TH SarabunPSK"/>
        <family val="2"/>
      </rPr>
      <t xml:space="preserve">2559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t฿&quot;#,##0_);[RED]&quot;(t฿&quot;#,##0\)"/>
    <numFmt numFmtId="166" formatCode="#,##0;;\-"/>
    <numFmt numFmtId="167" formatCode="0.00"/>
    <numFmt numFmtId="168" formatCode="#,##0.00;;\-"/>
    <numFmt numFmtId="169" formatCode="0.00;[RED]0.00"/>
  </numFmts>
  <fonts count="38">
    <font>
      <sz val="14"/>
      <name val="Browall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Browallia New"/>
      <family val="2"/>
    </font>
    <font>
      <sz val="14"/>
      <name val="AngsanaUPC"/>
      <family val="1"/>
    </font>
    <font>
      <sz val="14"/>
      <name val="Cordia New"/>
      <family val="2"/>
    </font>
    <font>
      <sz val="10"/>
      <name val="Arial"/>
      <family val="2"/>
    </font>
    <font>
      <sz val="10"/>
      <color rgb="FF000000"/>
      <name val="MS Sans Serif"/>
      <family val="2"/>
      <charset val="222"/>
    </font>
    <font>
      <sz val="12"/>
      <name val="TH SarabunPSK"/>
      <family val="2"/>
    </font>
    <font>
      <b val="true"/>
      <u val="double"/>
      <sz val="15"/>
      <name val="Arial"/>
      <family val="2"/>
    </font>
    <font>
      <b val="true"/>
      <u val="double"/>
      <sz val="15"/>
      <name val="TH SarabunPSK"/>
      <family val="2"/>
    </font>
    <font>
      <b val="true"/>
      <sz val="15"/>
      <name val="TH SarabunPSK"/>
      <family val="2"/>
    </font>
    <font>
      <b val="true"/>
      <sz val="15"/>
      <name val="Arial"/>
      <family val="2"/>
    </font>
    <font>
      <sz val="14"/>
      <name val="TH SarabunPSK"/>
      <family val="2"/>
    </font>
    <font>
      <b val="true"/>
      <sz val="15"/>
      <color rgb="FFFF0000"/>
      <name val="TH SarabunPSK"/>
      <family val="2"/>
    </font>
    <font>
      <b val="true"/>
      <sz val="15"/>
      <color rgb="FFFF0000"/>
      <name val="Arial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b val="true"/>
      <sz val="13"/>
      <name val="Noto Sans Devanagari"/>
      <family val="2"/>
    </font>
    <font>
      <b val="true"/>
      <sz val="13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SarabunPSK"/>
      <family val="2"/>
    </font>
    <font>
      <b val="true"/>
      <sz val="11"/>
      <name val="TH SarabunPSK"/>
      <family val="2"/>
    </font>
    <font>
      <b val="true"/>
      <sz val="11"/>
      <name val="Noto Sans Devanagari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3"/>
      <color rgb="FF000000"/>
      <name val="Noto Sans Devanagari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TH SarabunPSK"/>
      <family val="2"/>
    </font>
    <font>
      <sz val="14"/>
      <name val="Noto Sans Devanagari"/>
      <family val="2"/>
    </font>
    <font>
      <sz val="14"/>
      <color rgb="FFFF0000"/>
      <name val="TH SarabunPSK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sz val="15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2" borderId="1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2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8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2" borderId="19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7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3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2" borderId="36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3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3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35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2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2" borderId="3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9" fillId="2" borderId="35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ตัวชี้วัด (ศบก.)" xfId="21"/>
    <cellStyle name="Normal_ตัวบ่งชี้ 2.4-2.13" xfId="22"/>
    <cellStyle name="Normal_ตัวบ่งชี้ 4.3-4.5" xfId="23"/>
    <cellStyle name="Normal_ภาคผนวก" xfId="24"/>
    <cellStyle name="ปกติ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46" activeCellId="0" sqref="B46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8.71"/>
    <col collapsed="false" customWidth="true" hidden="false" outlineLevel="0" max="3" min="2" style="1" width="12.14"/>
    <col collapsed="false" customWidth="true" hidden="false" outlineLevel="0" max="4" min="4" style="1" width="5.85"/>
    <col collapsed="false" customWidth="true" hidden="false" outlineLevel="0" max="5" min="5" style="2" width="7.71"/>
    <col collapsed="false" customWidth="true" hidden="false" outlineLevel="0" max="7" min="6" style="2" width="7.14"/>
    <col collapsed="false" customWidth="true" hidden="false" outlineLevel="0" max="8" min="8" style="3" width="9.56"/>
    <col collapsed="false" customWidth="true" hidden="false" outlineLevel="0" max="9" min="9" style="4" width="7.42"/>
    <col collapsed="false" customWidth="true" hidden="false" outlineLevel="0" max="10" min="10" style="4" width="9.99"/>
    <col collapsed="false" customWidth="true" hidden="false" outlineLevel="0" max="11" min="11" style="4" width="17.42"/>
    <col collapsed="false" customWidth="true" hidden="false" outlineLevel="0" max="12" min="12" style="4" width="18.14"/>
    <col collapsed="false" customWidth="true" hidden="false" outlineLevel="0" max="13" min="13" style="4" width="6.14"/>
    <col collapsed="false" customWidth="false" hidden="false" outlineLevel="0" max="257" min="14" style="1" width="9.14"/>
  </cols>
  <sheetData>
    <row r="1" s="7" customFormat="true" ht="21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3"/>
      <c r="I1" s="4"/>
      <c r="J1" s="4"/>
      <c r="K1" s="4"/>
      <c r="L1" s="4"/>
      <c r="M1" s="4"/>
    </row>
    <row r="2" s="7" customFormat="true" ht="2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3"/>
      <c r="I2" s="4"/>
      <c r="J2" s="4"/>
      <c r="K2" s="4"/>
      <c r="L2" s="4"/>
      <c r="M2" s="4"/>
    </row>
    <row r="3" s="7" customFormat="true" ht="23.25" hidden="false" customHeight="false" outlineLevel="0" collapsed="false">
      <c r="A3" s="9" t="s">
        <v>2</v>
      </c>
      <c r="B3" s="8"/>
      <c r="C3" s="8"/>
      <c r="D3" s="8"/>
      <c r="E3" s="10"/>
      <c r="F3" s="10"/>
      <c r="G3" s="8"/>
      <c r="H3" s="3"/>
      <c r="I3" s="4"/>
      <c r="J3" s="4"/>
      <c r="K3" s="4"/>
      <c r="L3" s="4"/>
      <c r="M3" s="4"/>
    </row>
    <row r="4" s="16" customFormat="true" ht="22.5" hidden="false" customHeight="true" outlineLevel="0" collapsed="false">
      <c r="A4" s="11" t="s">
        <v>3</v>
      </c>
      <c r="B4" s="12" t="s">
        <v>4</v>
      </c>
      <c r="C4" s="12"/>
      <c r="D4" s="12"/>
      <c r="E4" s="13" t="s">
        <v>5</v>
      </c>
      <c r="F4" s="13"/>
      <c r="G4" s="14" t="s">
        <v>6</v>
      </c>
      <c r="H4" s="15" t="s">
        <v>7</v>
      </c>
      <c r="I4" s="15"/>
      <c r="J4" s="15"/>
      <c r="K4" s="15"/>
      <c r="L4" s="15"/>
      <c r="M4" s="15"/>
    </row>
    <row r="5" s="16" customFormat="true" ht="69" hidden="false" customHeight="false" outlineLevel="0" collapsed="false">
      <c r="A5" s="11"/>
      <c r="B5" s="12"/>
      <c r="C5" s="12"/>
      <c r="D5" s="12"/>
      <c r="E5" s="17" t="s">
        <v>8</v>
      </c>
      <c r="F5" s="18" t="s">
        <v>9</v>
      </c>
      <c r="G5" s="14"/>
      <c r="H5" s="19" t="s">
        <v>10</v>
      </c>
      <c r="I5" s="20" t="s">
        <v>11</v>
      </c>
      <c r="J5" s="20" t="s">
        <v>12</v>
      </c>
      <c r="K5" s="20" t="s">
        <v>13</v>
      </c>
      <c r="L5" s="21" t="s">
        <v>14</v>
      </c>
      <c r="M5" s="22" t="s">
        <v>15</v>
      </c>
    </row>
    <row r="6" s="7" customFormat="true" ht="17.45" hidden="false" customHeight="true" outlineLevel="0" collapsed="false">
      <c r="A6" s="23" t="n">
        <v>1</v>
      </c>
      <c r="B6" s="24" t="s">
        <v>16</v>
      </c>
      <c r="C6" s="25"/>
      <c r="D6" s="26"/>
      <c r="E6" s="27"/>
      <c r="F6" s="28"/>
      <c r="G6" s="29"/>
      <c r="H6" s="30"/>
      <c r="I6" s="31"/>
      <c r="J6" s="32"/>
      <c r="K6" s="32"/>
      <c r="L6" s="33"/>
      <c r="M6" s="34"/>
    </row>
    <row r="7" s="7" customFormat="true" ht="17.45" hidden="false" customHeight="true" outlineLevel="0" collapsed="false">
      <c r="A7" s="23"/>
      <c r="B7" s="35" t="s">
        <v>17</v>
      </c>
      <c r="C7" s="36"/>
      <c r="D7" s="36"/>
      <c r="E7" s="37" t="n">
        <v>2</v>
      </c>
      <c r="F7" s="38" t="n">
        <v>1</v>
      </c>
      <c r="G7" s="39" t="n">
        <f aca="false">F7/E7*100</f>
        <v>50</v>
      </c>
      <c r="H7" s="40" t="n">
        <v>4.65</v>
      </c>
      <c r="I7" s="41" t="n">
        <v>4.41</v>
      </c>
      <c r="J7" s="42" t="n">
        <v>4.5</v>
      </c>
      <c r="K7" s="42" t="n">
        <v>4.67</v>
      </c>
      <c r="L7" s="43" t="n">
        <v>4.38</v>
      </c>
      <c r="M7" s="44" t="n">
        <f aca="false">SUM(H7:L7)/5</f>
        <v>4.522</v>
      </c>
    </row>
    <row r="8" s="7" customFormat="true" ht="17.45" hidden="false" customHeight="true" outlineLevel="0" collapsed="false">
      <c r="A8" s="45"/>
      <c r="B8" s="24" t="s">
        <v>18</v>
      </c>
      <c r="C8" s="25"/>
      <c r="D8" s="25"/>
      <c r="E8" s="27"/>
      <c r="F8" s="28"/>
      <c r="G8" s="46"/>
      <c r="H8" s="47"/>
      <c r="I8" s="48"/>
      <c r="J8" s="49"/>
      <c r="K8" s="49"/>
      <c r="L8" s="50"/>
      <c r="M8" s="51"/>
    </row>
    <row r="9" s="7" customFormat="true" ht="17.45" hidden="false" customHeight="true" outlineLevel="0" collapsed="false">
      <c r="A9" s="23" t="n">
        <v>2</v>
      </c>
      <c r="B9" s="52" t="s">
        <v>19</v>
      </c>
      <c r="C9" s="26"/>
      <c r="D9" s="26"/>
      <c r="E9" s="53" t="n">
        <v>1</v>
      </c>
      <c r="F9" s="54" t="n">
        <v>1</v>
      </c>
      <c r="G9" s="55" t="n">
        <f aca="false">F9/E9*100</f>
        <v>100</v>
      </c>
      <c r="H9" s="56" t="n">
        <v>4.47</v>
      </c>
      <c r="I9" s="57" t="n">
        <v>4.44</v>
      </c>
      <c r="J9" s="58" t="n">
        <v>4.5</v>
      </c>
      <c r="K9" s="58" t="n">
        <v>4.5</v>
      </c>
      <c r="L9" s="59" t="n">
        <v>5</v>
      </c>
      <c r="M9" s="60" t="n">
        <f aca="false">SUM(H9:L9)/5</f>
        <v>4.582</v>
      </c>
    </row>
    <row r="10" s="7" customFormat="true" ht="17.45" hidden="false" customHeight="true" outlineLevel="0" collapsed="false">
      <c r="A10" s="45" t="n">
        <v>4</v>
      </c>
      <c r="B10" s="24" t="s">
        <v>20</v>
      </c>
      <c r="C10" s="25"/>
      <c r="D10" s="25"/>
      <c r="E10" s="27" t="n">
        <v>3</v>
      </c>
      <c r="F10" s="28" t="n">
        <v>1</v>
      </c>
      <c r="G10" s="46" t="n">
        <f aca="false">F10/E10*100</f>
        <v>33.3333333333333</v>
      </c>
      <c r="H10" s="61" t="n">
        <v>4.33</v>
      </c>
      <c r="I10" s="62" t="n">
        <v>4</v>
      </c>
      <c r="J10" s="63" t="n">
        <v>4.4</v>
      </c>
      <c r="K10" s="63" t="n">
        <v>4.47</v>
      </c>
      <c r="L10" s="64" t="n">
        <v>4.22</v>
      </c>
      <c r="M10" s="65" t="n">
        <f aca="false">SUM(H10:L10)/5</f>
        <v>4.284</v>
      </c>
    </row>
    <row r="11" s="7" customFormat="true" ht="17.45" hidden="false" customHeight="true" outlineLevel="0" collapsed="false">
      <c r="A11" s="45"/>
      <c r="B11" s="24" t="s">
        <v>21</v>
      </c>
      <c r="C11" s="25"/>
      <c r="D11" s="25"/>
      <c r="E11" s="27"/>
      <c r="F11" s="28"/>
      <c r="G11" s="46"/>
      <c r="H11" s="47"/>
      <c r="I11" s="48"/>
      <c r="J11" s="49"/>
      <c r="K11" s="49"/>
      <c r="L11" s="50"/>
      <c r="M11" s="66"/>
    </row>
    <row r="12" s="7" customFormat="true" ht="17.45" hidden="false" customHeight="true" outlineLevel="0" collapsed="false">
      <c r="A12" s="23" t="n">
        <v>5</v>
      </c>
      <c r="B12" s="52" t="s">
        <v>22</v>
      </c>
      <c r="C12" s="26"/>
      <c r="D12" s="26"/>
      <c r="E12" s="53" t="n">
        <v>4</v>
      </c>
      <c r="F12" s="54" t="n">
        <v>1</v>
      </c>
      <c r="G12" s="55" t="n">
        <f aca="false">F12/E12*100</f>
        <v>25</v>
      </c>
      <c r="H12" s="56" t="n">
        <v>4</v>
      </c>
      <c r="I12" s="57" t="n">
        <v>4.32</v>
      </c>
      <c r="J12" s="58" t="n">
        <v>4</v>
      </c>
      <c r="K12" s="58" t="n">
        <v>4.11</v>
      </c>
      <c r="L12" s="59" t="n">
        <v>4</v>
      </c>
      <c r="M12" s="67" t="n">
        <f aca="false">SUM(H12:L12)/5</f>
        <v>4.086</v>
      </c>
    </row>
    <row r="13" s="7" customFormat="true" ht="17.45" hidden="false" customHeight="true" outlineLevel="0" collapsed="false">
      <c r="A13" s="68" t="n">
        <v>6</v>
      </c>
      <c r="B13" s="69" t="s">
        <v>23</v>
      </c>
      <c r="C13" s="70"/>
      <c r="D13" s="70"/>
      <c r="E13" s="71" t="n">
        <v>3</v>
      </c>
      <c r="F13" s="72" t="n">
        <v>1</v>
      </c>
      <c r="G13" s="73" t="n">
        <f aca="false">F13/E13*100</f>
        <v>33.3333333333333</v>
      </c>
      <c r="H13" s="61" t="n">
        <v>4</v>
      </c>
      <c r="I13" s="62" t="n">
        <v>4.39</v>
      </c>
      <c r="J13" s="63" t="n">
        <v>4.25</v>
      </c>
      <c r="K13" s="63" t="n">
        <v>4.33</v>
      </c>
      <c r="L13" s="64" t="n">
        <v>4.33</v>
      </c>
      <c r="M13" s="65" t="n">
        <f aca="false">SUM(H13:L13)/5</f>
        <v>4.26</v>
      </c>
    </row>
    <row r="14" s="7" customFormat="true" ht="17.45" hidden="false" customHeight="true" outlineLevel="0" collapsed="false">
      <c r="A14" s="45" t="n">
        <v>7</v>
      </c>
      <c r="B14" s="74" t="s">
        <v>24</v>
      </c>
      <c r="C14" s="70"/>
      <c r="D14" s="70"/>
      <c r="E14" s="27" t="n">
        <v>2</v>
      </c>
      <c r="F14" s="28" t="n">
        <v>1</v>
      </c>
      <c r="G14" s="73" t="n">
        <f aca="false">F14/E14*100</f>
        <v>50</v>
      </c>
      <c r="H14" s="61" t="n">
        <v>4</v>
      </c>
      <c r="I14" s="62" t="n">
        <v>4.43</v>
      </c>
      <c r="J14" s="63" t="n">
        <v>4.5</v>
      </c>
      <c r="K14" s="63" t="n">
        <v>4.5</v>
      </c>
      <c r="L14" s="64" t="n">
        <v>4</v>
      </c>
      <c r="M14" s="75" t="n">
        <f aca="false">SUM(H14:L14)/5</f>
        <v>4.286</v>
      </c>
    </row>
    <row r="15" s="7" customFormat="true" ht="17.45" hidden="false" customHeight="true" outlineLevel="0" collapsed="false">
      <c r="A15" s="45" t="n">
        <v>10</v>
      </c>
      <c r="B15" s="74" t="s">
        <v>25</v>
      </c>
      <c r="C15" s="70"/>
      <c r="D15" s="70"/>
      <c r="E15" s="27" t="n">
        <v>4</v>
      </c>
      <c r="F15" s="28" t="n">
        <v>2</v>
      </c>
      <c r="G15" s="73" t="n">
        <f aca="false">F15/E15*100</f>
        <v>50</v>
      </c>
      <c r="H15" s="47" t="n">
        <v>4.5</v>
      </c>
      <c r="I15" s="48" t="n">
        <v>4.47</v>
      </c>
      <c r="J15" s="49" t="n">
        <v>4.58</v>
      </c>
      <c r="K15" s="49" t="n">
        <v>4.23</v>
      </c>
      <c r="L15" s="50" t="n">
        <v>4.06</v>
      </c>
      <c r="M15" s="66" t="n">
        <f aca="false">SUM(H15:L15)/5</f>
        <v>4.368</v>
      </c>
    </row>
    <row r="16" s="87" customFormat="true" ht="17.45" hidden="false" customHeight="true" outlineLevel="0" collapsed="false">
      <c r="A16" s="76"/>
      <c r="B16" s="77" t="s">
        <v>26</v>
      </c>
      <c r="C16" s="77"/>
      <c r="D16" s="78"/>
      <c r="E16" s="79" t="n">
        <v>19</v>
      </c>
      <c r="F16" s="80" t="n">
        <v>8</v>
      </c>
      <c r="G16" s="81" t="n">
        <f aca="false">F16/E16*100</f>
        <v>42.1052631578947</v>
      </c>
      <c r="H16" s="82" t="n">
        <v>4.28</v>
      </c>
      <c r="I16" s="83" t="n">
        <v>4.35</v>
      </c>
      <c r="J16" s="84" t="n">
        <v>4.39</v>
      </c>
      <c r="K16" s="84" t="n">
        <v>4.4</v>
      </c>
      <c r="L16" s="85" t="n">
        <v>4.28</v>
      </c>
      <c r="M16" s="86" t="n">
        <f aca="false">SUM(H16:L16)/5</f>
        <v>4.34</v>
      </c>
    </row>
    <row r="17" s="89" customFormat="true" ht="17.45" hidden="false" customHeight="true" outlineLevel="0" collapsed="false">
      <c r="A17" s="68" t="n">
        <v>12</v>
      </c>
      <c r="B17" s="88" t="s">
        <v>27</v>
      </c>
      <c r="C17" s="70"/>
      <c r="D17" s="70"/>
      <c r="E17" s="71" t="n">
        <v>14</v>
      </c>
      <c r="F17" s="72" t="n">
        <v>3</v>
      </c>
      <c r="G17" s="73" t="n">
        <f aca="false">F17/E17*100</f>
        <v>21.4285714285714</v>
      </c>
      <c r="H17" s="61" t="n">
        <v>4.68</v>
      </c>
      <c r="I17" s="62" t="n">
        <v>4.47</v>
      </c>
      <c r="J17" s="63" t="n">
        <v>4.65</v>
      </c>
      <c r="K17" s="63" t="n">
        <v>4.38</v>
      </c>
      <c r="L17" s="64" t="n">
        <v>4.47</v>
      </c>
      <c r="M17" s="65" t="n">
        <f aca="false">SUM(H17:L17)/5</f>
        <v>4.53</v>
      </c>
    </row>
    <row r="18" s="89" customFormat="true" ht="17.45" hidden="false" customHeight="true" outlineLevel="0" collapsed="false">
      <c r="A18" s="68" t="n">
        <v>13</v>
      </c>
      <c r="B18" s="88" t="s">
        <v>28</v>
      </c>
      <c r="C18" s="70"/>
      <c r="D18" s="70"/>
      <c r="E18" s="37" t="n">
        <v>2</v>
      </c>
      <c r="F18" s="38" t="n">
        <v>1</v>
      </c>
      <c r="G18" s="39" t="n">
        <f aca="false">F18/E18*100</f>
        <v>50</v>
      </c>
      <c r="H18" s="61" t="n">
        <v>4.52</v>
      </c>
      <c r="I18" s="62" t="n">
        <v>4.39</v>
      </c>
      <c r="J18" s="63" t="n">
        <v>4.63</v>
      </c>
      <c r="K18" s="63" t="n">
        <v>4.46</v>
      </c>
      <c r="L18" s="64" t="n">
        <v>4.5</v>
      </c>
      <c r="M18" s="65" t="n">
        <f aca="false">SUM(H18:L18)/5</f>
        <v>4.5</v>
      </c>
    </row>
    <row r="19" s="91" customFormat="true" ht="17.45" hidden="false" customHeight="true" outlineLevel="0" collapsed="false">
      <c r="A19" s="90"/>
      <c r="B19" s="77" t="s">
        <v>29</v>
      </c>
      <c r="C19" s="77"/>
      <c r="D19" s="77"/>
      <c r="E19" s="79" t="n">
        <v>16</v>
      </c>
      <c r="F19" s="80" t="n">
        <v>4</v>
      </c>
      <c r="G19" s="81" t="n">
        <f aca="false">F19/E19*100</f>
        <v>25</v>
      </c>
      <c r="H19" s="82" t="n">
        <v>4.6</v>
      </c>
      <c r="I19" s="83" t="n">
        <v>4.43</v>
      </c>
      <c r="J19" s="84" t="n">
        <v>4.64</v>
      </c>
      <c r="K19" s="84" t="n">
        <v>4.42</v>
      </c>
      <c r="L19" s="85" t="n">
        <v>4.49</v>
      </c>
      <c r="M19" s="86" t="n">
        <f aca="false">SUM(H19:L19)/5</f>
        <v>4.516</v>
      </c>
    </row>
    <row r="20" s="89" customFormat="true" ht="17.45" hidden="false" customHeight="true" outlineLevel="0" collapsed="false">
      <c r="A20" s="92" t="n">
        <v>15</v>
      </c>
      <c r="B20" s="93" t="s">
        <v>30</v>
      </c>
      <c r="C20" s="26"/>
      <c r="D20" s="26"/>
      <c r="E20" s="53" t="n">
        <v>7</v>
      </c>
      <c r="F20" s="54" t="n">
        <v>2</v>
      </c>
      <c r="G20" s="55" t="n">
        <f aca="false">F20/E20*100</f>
        <v>28.5714285714286</v>
      </c>
      <c r="H20" s="40" t="n">
        <v>4.8</v>
      </c>
      <c r="I20" s="41" t="n">
        <v>4.5</v>
      </c>
      <c r="J20" s="42" t="n">
        <v>4.4</v>
      </c>
      <c r="K20" s="42" t="n">
        <v>4.42</v>
      </c>
      <c r="L20" s="43" t="n">
        <v>4.67</v>
      </c>
      <c r="M20" s="94" t="n">
        <f aca="false">SUM(H20:L20)/5</f>
        <v>4.558</v>
      </c>
    </row>
    <row r="21" s="89" customFormat="true" ht="17.45" hidden="false" customHeight="true" outlineLevel="0" collapsed="false">
      <c r="A21" s="68" t="n">
        <v>16</v>
      </c>
      <c r="B21" s="88" t="s">
        <v>31</v>
      </c>
      <c r="C21" s="70"/>
      <c r="D21" s="70"/>
      <c r="E21" s="71" t="n">
        <v>6</v>
      </c>
      <c r="F21" s="72" t="n">
        <v>2</v>
      </c>
      <c r="G21" s="73" t="n">
        <f aca="false">F21/E21*100</f>
        <v>33.3333333333333</v>
      </c>
      <c r="H21" s="61" t="n">
        <v>4.1</v>
      </c>
      <c r="I21" s="62" t="n">
        <v>4</v>
      </c>
      <c r="J21" s="63" t="n">
        <v>4</v>
      </c>
      <c r="K21" s="63" t="n">
        <v>4</v>
      </c>
      <c r="L21" s="64" t="n">
        <v>4</v>
      </c>
      <c r="M21" s="65" t="n">
        <f aca="false">SUM(H21:L21)/5</f>
        <v>4.02</v>
      </c>
    </row>
    <row r="22" s="89" customFormat="true" ht="17.45" hidden="false" customHeight="true" outlineLevel="0" collapsed="false">
      <c r="A22" s="68" t="n">
        <v>17</v>
      </c>
      <c r="B22" s="88" t="s">
        <v>32</v>
      </c>
      <c r="C22" s="70"/>
      <c r="D22" s="70"/>
      <c r="E22" s="71" t="n">
        <v>6</v>
      </c>
      <c r="F22" s="72" t="n">
        <v>2</v>
      </c>
      <c r="G22" s="73" t="n">
        <f aca="false">F22/E22*100</f>
        <v>33.3333333333333</v>
      </c>
      <c r="H22" s="61" t="n">
        <v>4.55</v>
      </c>
      <c r="I22" s="62" t="n">
        <v>4.88</v>
      </c>
      <c r="J22" s="63" t="n">
        <v>4.4</v>
      </c>
      <c r="K22" s="63" t="n">
        <v>4.42</v>
      </c>
      <c r="L22" s="64" t="n">
        <v>4.78</v>
      </c>
      <c r="M22" s="65" t="n">
        <f aca="false">SUM(H22:L22)/5</f>
        <v>4.606</v>
      </c>
    </row>
    <row r="23" s="89" customFormat="true" ht="17.45" hidden="false" customHeight="true" outlineLevel="0" collapsed="false">
      <c r="A23" s="95" t="n">
        <v>18</v>
      </c>
      <c r="B23" s="96" t="s">
        <v>33</v>
      </c>
      <c r="C23" s="26"/>
      <c r="D23" s="26"/>
      <c r="E23" s="53" t="n">
        <v>5</v>
      </c>
      <c r="F23" s="54" t="n">
        <v>1</v>
      </c>
      <c r="G23" s="55" t="n">
        <f aca="false">F23/E23*100</f>
        <v>20</v>
      </c>
      <c r="H23" s="47" t="n">
        <v>4.28</v>
      </c>
      <c r="I23" s="48" t="n">
        <v>4.5</v>
      </c>
      <c r="J23" s="49" t="n">
        <v>4.65</v>
      </c>
      <c r="K23" s="49" t="n">
        <v>4.79</v>
      </c>
      <c r="L23" s="50" t="n">
        <v>4.72</v>
      </c>
      <c r="M23" s="66" t="n">
        <f aca="false">SUM(H23:L23)/5</f>
        <v>4.588</v>
      </c>
    </row>
    <row r="24" s="91" customFormat="true" ht="17.45" hidden="false" customHeight="true" outlineLevel="0" collapsed="false">
      <c r="A24" s="90"/>
      <c r="B24" s="77" t="s">
        <v>34</v>
      </c>
      <c r="C24" s="77"/>
      <c r="D24" s="77"/>
      <c r="E24" s="79" t="n">
        <v>24</v>
      </c>
      <c r="F24" s="80" t="n">
        <v>7</v>
      </c>
      <c r="G24" s="81" t="n">
        <f aca="false">F24/E24*100</f>
        <v>29.1666666666667</v>
      </c>
      <c r="H24" s="82" t="n">
        <v>4.43</v>
      </c>
      <c r="I24" s="83" t="n">
        <v>4.47</v>
      </c>
      <c r="J24" s="84" t="n">
        <v>4.36</v>
      </c>
      <c r="K24" s="84" t="n">
        <v>4.41</v>
      </c>
      <c r="L24" s="85" t="n">
        <v>4.54</v>
      </c>
      <c r="M24" s="86" t="n">
        <f aca="false">SUM(H24:L24)/5</f>
        <v>4.442</v>
      </c>
    </row>
    <row r="25" s="91" customFormat="true" ht="17.45" hidden="false" customHeight="true" outlineLevel="0" collapsed="false">
      <c r="A25" s="97" t="n">
        <v>20</v>
      </c>
      <c r="B25" s="98" t="s">
        <v>35</v>
      </c>
      <c r="C25" s="99"/>
      <c r="D25" s="99"/>
      <c r="E25" s="71" t="n">
        <v>1</v>
      </c>
      <c r="F25" s="72" t="n">
        <v>1</v>
      </c>
      <c r="G25" s="73" t="n">
        <f aca="false">F25/E25*100</f>
        <v>100</v>
      </c>
      <c r="H25" s="61" t="n">
        <v>4.28</v>
      </c>
      <c r="I25" s="62" t="n">
        <v>4.38</v>
      </c>
      <c r="J25" s="63" t="n">
        <v>4.38</v>
      </c>
      <c r="K25" s="63" t="n">
        <v>4.33</v>
      </c>
      <c r="L25" s="64" t="n">
        <v>4.3</v>
      </c>
      <c r="M25" s="65" t="n">
        <f aca="false">SUM(H25:L25)/5</f>
        <v>4.334</v>
      </c>
    </row>
    <row r="26" s="91" customFormat="true" ht="17.45" hidden="false" customHeight="true" outlineLevel="0" collapsed="false">
      <c r="A26" s="100" t="n">
        <v>21</v>
      </c>
      <c r="B26" s="98" t="s">
        <v>36</v>
      </c>
      <c r="C26" s="101"/>
      <c r="D26" s="101"/>
      <c r="E26" s="71" t="n">
        <v>5</v>
      </c>
      <c r="F26" s="102" t="n">
        <v>1</v>
      </c>
      <c r="G26" s="73" t="n">
        <f aca="false">F26/E26*100</f>
        <v>20</v>
      </c>
      <c r="H26" s="61" t="n">
        <v>4.44</v>
      </c>
      <c r="I26" s="62" t="n">
        <v>4.53</v>
      </c>
      <c r="J26" s="63" t="n">
        <v>4.44</v>
      </c>
      <c r="K26" s="63" t="n">
        <v>4.26</v>
      </c>
      <c r="L26" s="64" t="n">
        <v>4.23</v>
      </c>
      <c r="M26" s="65" t="n">
        <f aca="false">SUM(H26:L26)/5</f>
        <v>4.38</v>
      </c>
    </row>
    <row r="27" s="89" customFormat="true" ht="17.45" hidden="false" customHeight="true" outlineLevel="0" collapsed="false">
      <c r="A27" s="100" t="n">
        <v>22</v>
      </c>
      <c r="B27" s="103" t="s">
        <v>37</v>
      </c>
      <c r="C27" s="101"/>
      <c r="D27" s="101"/>
      <c r="E27" s="104" t="n">
        <v>5</v>
      </c>
      <c r="F27" s="102" t="n">
        <v>2</v>
      </c>
      <c r="G27" s="105" t="n">
        <f aca="false">F27/E27*100</f>
        <v>40</v>
      </c>
      <c r="H27" s="61" t="n">
        <v>4.36</v>
      </c>
      <c r="I27" s="62" t="n">
        <v>4.66</v>
      </c>
      <c r="J27" s="63" t="n">
        <v>4.38</v>
      </c>
      <c r="K27" s="63" t="n">
        <v>4.6</v>
      </c>
      <c r="L27" s="64" t="n">
        <v>4.22</v>
      </c>
      <c r="M27" s="65" t="n">
        <f aca="false">SUM(H27:L27)/5</f>
        <v>4.444</v>
      </c>
    </row>
    <row r="28" s="89" customFormat="true" ht="17.45" hidden="false" customHeight="true" outlineLevel="0" collapsed="false">
      <c r="A28" s="100" t="n">
        <v>23</v>
      </c>
      <c r="B28" s="106" t="s">
        <v>38</v>
      </c>
      <c r="C28" s="26"/>
      <c r="D28" s="26"/>
      <c r="E28" s="104" t="n">
        <v>4</v>
      </c>
      <c r="F28" s="102" t="n">
        <v>1</v>
      </c>
      <c r="G28" s="105" t="n">
        <f aca="false">F28/E28*100</f>
        <v>25</v>
      </c>
      <c r="H28" s="61" t="n">
        <v>4</v>
      </c>
      <c r="I28" s="62" t="n">
        <v>4.69</v>
      </c>
      <c r="J28" s="63" t="n">
        <v>4.19</v>
      </c>
      <c r="K28" s="63" t="n">
        <v>4.74</v>
      </c>
      <c r="L28" s="64" t="n">
        <v>4.6</v>
      </c>
      <c r="M28" s="65" t="n">
        <f aca="false">SUM(H28:L28)/5</f>
        <v>4.444</v>
      </c>
    </row>
    <row r="29" s="89" customFormat="true" ht="17.45" hidden="false" customHeight="true" outlineLevel="0" collapsed="false">
      <c r="A29" s="100" t="n">
        <v>24</v>
      </c>
      <c r="B29" s="98" t="s">
        <v>39</v>
      </c>
      <c r="C29" s="70"/>
      <c r="D29" s="107"/>
      <c r="E29" s="104" t="n">
        <v>2</v>
      </c>
      <c r="F29" s="102" t="n">
        <v>1</v>
      </c>
      <c r="G29" s="105" t="n">
        <f aca="false">F29/E29*100</f>
        <v>50</v>
      </c>
      <c r="H29" s="61" t="n">
        <v>4.5</v>
      </c>
      <c r="I29" s="62" t="n">
        <v>4</v>
      </c>
      <c r="J29" s="63" t="n">
        <v>4.6</v>
      </c>
      <c r="K29" s="63" t="n">
        <v>4.2</v>
      </c>
      <c r="L29" s="64" t="n">
        <v>4</v>
      </c>
      <c r="M29" s="65" t="n">
        <f aca="false">SUM(H29:L29)/5</f>
        <v>4.26</v>
      </c>
    </row>
    <row r="30" s="89" customFormat="true" ht="17.45" hidden="false" customHeight="true" outlineLevel="0" collapsed="false">
      <c r="A30" s="100" t="n">
        <v>25</v>
      </c>
      <c r="B30" s="98" t="s">
        <v>40</v>
      </c>
      <c r="C30" s="70"/>
      <c r="D30" s="107"/>
      <c r="E30" s="104" t="n">
        <v>3</v>
      </c>
      <c r="F30" s="102" t="n">
        <v>2</v>
      </c>
      <c r="G30" s="105" t="n">
        <f aca="false">F30/E30*100</f>
        <v>66.6666666666667</v>
      </c>
      <c r="H30" s="61" t="n">
        <v>4.5</v>
      </c>
      <c r="I30" s="62" t="n">
        <v>4.3</v>
      </c>
      <c r="J30" s="63" t="n">
        <v>4.53</v>
      </c>
      <c r="K30" s="63" t="n">
        <v>4.55</v>
      </c>
      <c r="L30" s="64" t="n">
        <v>4.35</v>
      </c>
      <c r="M30" s="65" t="n">
        <f aca="false">SUM(H30:L30)/5</f>
        <v>4.446</v>
      </c>
    </row>
    <row r="31" s="89" customFormat="true" ht="17.45" hidden="false" customHeight="true" outlineLevel="0" collapsed="false">
      <c r="A31" s="100" t="n">
        <v>26</v>
      </c>
      <c r="B31" s="98" t="s">
        <v>41</v>
      </c>
      <c r="C31" s="70"/>
      <c r="D31" s="107"/>
      <c r="E31" s="104" t="n">
        <v>2</v>
      </c>
      <c r="F31" s="102" t="n">
        <v>1</v>
      </c>
      <c r="G31" s="105" t="n">
        <f aca="false">F31/E31*100</f>
        <v>50</v>
      </c>
      <c r="H31" s="61" t="n">
        <v>4.6</v>
      </c>
      <c r="I31" s="62" t="n">
        <v>3.88</v>
      </c>
      <c r="J31" s="63" t="n">
        <v>4.1</v>
      </c>
      <c r="K31" s="63" t="n">
        <v>4.1</v>
      </c>
      <c r="L31" s="64" t="n">
        <v>3.89</v>
      </c>
      <c r="M31" s="65" t="n">
        <f aca="false">SUM(H31:L31)/5</f>
        <v>4.114</v>
      </c>
    </row>
    <row r="32" s="89" customFormat="true" ht="17.45" hidden="false" customHeight="true" outlineLevel="0" collapsed="false">
      <c r="A32" s="100" t="n">
        <v>27</v>
      </c>
      <c r="B32" s="98" t="s">
        <v>42</v>
      </c>
      <c r="C32" s="70"/>
      <c r="D32" s="107"/>
      <c r="E32" s="104" t="n">
        <v>17</v>
      </c>
      <c r="F32" s="102" t="n">
        <v>4</v>
      </c>
      <c r="G32" s="105" t="n">
        <f aca="false">F32/E32*100</f>
        <v>23.5294117647059</v>
      </c>
      <c r="H32" s="61" t="n">
        <v>4.3</v>
      </c>
      <c r="I32" s="62" t="n">
        <v>4.88</v>
      </c>
      <c r="J32" s="63" t="n">
        <v>4.48</v>
      </c>
      <c r="K32" s="63" t="n">
        <v>4</v>
      </c>
      <c r="L32" s="64" t="n">
        <v>4.19</v>
      </c>
      <c r="M32" s="65" t="n">
        <f aca="false">SUM(H32:L32)/5</f>
        <v>4.37</v>
      </c>
    </row>
    <row r="33" s="89" customFormat="true" ht="17.45" hidden="false" customHeight="true" outlineLevel="0" collapsed="false">
      <c r="A33" s="100" t="n">
        <v>28</v>
      </c>
      <c r="B33" s="98" t="s">
        <v>43</v>
      </c>
      <c r="C33" s="70"/>
      <c r="D33" s="107"/>
      <c r="E33" s="104" t="n">
        <v>6</v>
      </c>
      <c r="F33" s="102" t="n">
        <v>1</v>
      </c>
      <c r="G33" s="105" t="n">
        <f aca="false">F33/E33*100</f>
        <v>16.6666666666667</v>
      </c>
      <c r="H33" s="61" t="n">
        <v>4.4</v>
      </c>
      <c r="I33" s="62" t="n">
        <v>4.06</v>
      </c>
      <c r="J33" s="63" t="n">
        <v>4.5</v>
      </c>
      <c r="K33" s="63" t="n">
        <v>5</v>
      </c>
      <c r="L33" s="64" t="n">
        <v>4.67</v>
      </c>
      <c r="M33" s="65" t="n">
        <f aca="false">SUM(H33:L33)/5</f>
        <v>4.526</v>
      </c>
    </row>
    <row r="34" s="89" customFormat="true" ht="17.45" hidden="false" customHeight="true" outlineLevel="0" collapsed="false">
      <c r="A34" s="100" t="n">
        <v>29</v>
      </c>
      <c r="B34" s="98" t="s">
        <v>44</v>
      </c>
      <c r="C34" s="70"/>
      <c r="D34" s="107"/>
      <c r="E34" s="104" t="n">
        <v>3</v>
      </c>
      <c r="F34" s="102" t="n">
        <v>1</v>
      </c>
      <c r="G34" s="105" t="n">
        <f aca="false">F34/E34*100</f>
        <v>33.3333333333333</v>
      </c>
      <c r="H34" s="61" t="n">
        <v>4.46</v>
      </c>
      <c r="I34" s="62" t="n">
        <v>4.33</v>
      </c>
      <c r="J34" s="63" t="n">
        <v>4.46</v>
      </c>
      <c r="K34" s="63" t="n">
        <v>4.38</v>
      </c>
      <c r="L34" s="64" t="n">
        <v>4.37</v>
      </c>
      <c r="M34" s="65" t="n">
        <f aca="false">SUM(H34:L34)/5</f>
        <v>4.4</v>
      </c>
    </row>
    <row r="35" s="89" customFormat="true" ht="17.45" hidden="false" customHeight="true" outlineLevel="0" collapsed="false">
      <c r="A35" s="100" t="n">
        <v>30</v>
      </c>
      <c r="B35" s="98" t="s">
        <v>45</v>
      </c>
      <c r="C35" s="70"/>
      <c r="D35" s="107"/>
      <c r="E35" s="104" t="n">
        <v>2</v>
      </c>
      <c r="F35" s="102" t="n">
        <v>1</v>
      </c>
      <c r="G35" s="105" t="n">
        <f aca="false">F35/E35*100</f>
        <v>50</v>
      </c>
      <c r="H35" s="61" t="n">
        <v>4.44</v>
      </c>
      <c r="I35" s="62" t="n">
        <v>4</v>
      </c>
      <c r="J35" s="63" t="n">
        <v>4.41</v>
      </c>
      <c r="K35" s="63" t="n">
        <v>4.22</v>
      </c>
      <c r="L35" s="64" t="n">
        <v>4.35</v>
      </c>
      <c r="M35" s="65" t="n">
        <f aca="false">SUM(H35:L35)/5</f>
        <v>4.284</v>
      </c>
    </row>
    <row r="36" s="89" customFormat="true" ht="17.45" hidden="false" customHeight="true" outlineLevel="0" collapsed="false">
      <c r="A36" s="100" t="n">
        <v>32</v>
      </c>
      <c r="B36" s="98" t="s">
        <v>46</v>
      </c>
      <c r="C36" s="70"/>
      <c r="D36" s="107"/>
      <c r="E36" s="104" t="n">
        <v>7</v>
      </c>
      <c r="F36" s="102" t="n">
        <v>2</v>
      </c>
      <c r="G36" s="105" t="n">
        <f aca="false">F36/E36*100</f>
        <v>28.5714285714286</v>
      </c>
      <c r="H36" s="61" t="n">
        <v>4.38</v>
      </c>
      <c r="I36" s="62" t="n">
        <v>4.29</v>
      </c>
      <c r="J36" s="63" t="n">
        <v>4.47</v>
      </c>
      <c r="K36" s="63" t="n">
        <v>4.65</v>
      </c>
      <c r="L36" s="64" t="n">
        <v>4.59</v>
      </c>
      <c r="M36" s="65" t="n">
        <f aca="false">SUM(H36:L36)/5</f>
        <v>4.476</v>
      </c>
    </row>
    <row r="37" s="89" customFormat="true" ht="17.45" hidden="false" customHeight="true" outlineLevel="0" collapsed="false">
      <c r="A37" s="100" t="n">
        <v>33</v>
      </c>
      <c r="B37" s="108" t="s">
        <v>47</v>
      </c>
      <c r="C37" s="70"/>
      <c r="D37" s="107"/>
      <c r="E37" s="104" t="n">
        <v>77</v>
      </c>
      <c r="F37" s="102" t="n">
        <v>17</v>
      </c>
      <c r="G37" s="105" t="n">
        <f aca="false">F37/E37*100</f>
        <v>22.0779220779221</v>
      </c>
      <c r="H37" s="61" t="n">
        <v>4.5</v>
      </c>
      <c r="I37" s="62" t="n">
        <v>4.2</v>
      </c>
      <c r="J37" s="63" t="n">
        <v>4.33</v>
      </c>
      <c r="K37" s="63" t="n">
        <v>4.26</v>
      </c>
      <c r="L37" s="64" t="n">
        <v>4.3</v>
      </c>
      <c r="M37" s="65" t="n">
        <f aca="false">SUM(H37:L37)/5</f>
        <v>4.318</v>
      </c>
    </row>
    <row r="38" s="89" customFormat="true" ht="17.45" hidden="false" customHeight="true" outlineLevel="0" collapsed="false">
      <c r="A38" s="68" t="n">
        <v>34</v>
      </c>
      <c r="B38" s="98" t="s">
        <v>48</v>
      </c>
      <c r="C38" s="70"/>
      <c r="D38" s="70"/>
      <c r="E38" s="104" t="n">
        <v>13</v>
      </c>
      <c r="F38" s="102" t="n">
        <v>3</v>
      </c>
      <c r="G38" s="105" t="n">
        <f aca="false">F38/E38*100</f>
        <v>23.0769230769231</v>
      </c>
      <c r="H38" s="61" t="n">
        <v>4.3</v>
      </c>
      <c r="I38" s="62" t="n">
        <v>4</v>
      </c>
      <c r="J38" s="63" t="n">
        <v>4.6</v>
      </c>
      <c r="K38" s="63" t="n">
        <v>4</v>
      </c>
      <c r="L38" s="64" t="n">
        <v>4</v>
      </c>
      <c r="M38" s="65" t="n">
        <f aca="false">SUM(H38:L38)/5</f>
        <v>4.18</v>
      </c>
    </row>
    <row r="39" s="89" customFormat="true" ht="17.45" hidden="false" customHeight="true" outlineLevel="0" collapsed="false">
      <c r="A39" s="68" t="n">
        <v>35</v>
      </c>
      <c r="B39" s="98" t="s">
        <v>49</v>
      </c>
      <c r="C39" s="70"/>
      <c r="D39" s="70"/>
      <c r="E39" s="104" t="n">
        <v>10</v>
      </c>
      <c r="F39" s="102" t="n">
        <v>2</v>
      </c>
      <c r="G39" s="105" t="n">
        <f aca="false">F39/E39*100</f>
        <v>20</v>
      </c>
      <c r="H39" s="61" t="n">
        <v>4.53</v>
      </c>
      <c r="I39" s="62" t="n">
        <v>4.26</v>
      </c>
      <c r="J39" s="63" t="n">
        <v>4.56</v>
      </c>
      <c r="K39" s="63" t="n">
        <v>4.2</v>
      </c>
      <c r="L39" s="64" t="n">
        <v>4.45</v>
      </c>
      <c r="M39" s="65" t="n">
        <f aca="false">SUM(H39:L39)/5</f>
        <v>4.4</v>
      </c>
    </row>
    <row r="40" s="89" customFormat="true" ht="17.45" hidden="false" customHeight="true" outlineLevel="0" collapsed="false">
      <c r="A40" s="68" t="n">
        <v>36</v>
      </c>
      <c r="B40" s="103" t="s">
        <v>50</v>
      </c>
      <c r="C40" s="36"/>
      <c r="D40" s="36"/>
      <c r="E40" s="109" t="n">
        <v>11</v>
      </c>
      <c r="F40" s="110" t="n">
        <v>4</v>
      </c>
      <c r="G40" s="111" t="n">
        <f aca="false">F40/E40*100</f>
        <v>36.3636363636364</v>
      </c>
      <c r="H40" s="40" t="n">
        <v>4.26</v>
      </c>
      <c r="I40" s="41" t="n">
        <v>4.29</v>
      </c>
      <c r="J40" s="42" t="n">
        <v>4.35</v>
      </c>
      <c r="K40" s="42" t="n">
        <v>4.27</v>
      </c>
      <c r="L40" s="43" t="n">
        <v>4.25</v>
      </c>
      <c r="M40" s="94" t="n">
        <f aca="false">SUM(H40:L40)/5</f>
        <v>4.284</v>
      </c>
    </row>
    <row r="41" s="89" customFormat="true" ht="17.45" hidden="false" customHeight="true" outlineLevel="0" collapsed="false">
      <c r="A41" s="68" t="n">
        <v>37</v>
      </c>
      <c r="B41" s="103" t="s">
        <v>51</v>
      </c>
      <c r="C41" s="36"/>
      <c r="D41" s="36"/>
      <c r="E41" s="109" t="n">
        <v>19</v>
      </c>
      <c r="F41" s="110" t="n">
        <v>5</v>
      </c>
      <c r="G41" s="111" t="n">
        <f aca="false">F41/E41*100</f>
        <v>26.3157894736842</v>
      </c>
      <c r="H41" s="40" t="n">
        <v>4.35</v>
      </c>
      <c r="I41" s="41" t="n">
        <v>4.21</v>
      </c>
      <c r="J41" s="42" t="n">
        <v>4.43</v>
      </c>
      <c r="K41" s="42" t="n">
        <v>4.22</v>
      </c>
      <c r="L41" s="43" t="n">
        <v>4.3</v>
      </c>
      <c r="M41" s="94" t="n">
        <f aca="false">SUM(H41:L41)/5</f>
        <v>4.302</v>
      </c>
    </row>
    <row r="42" s="89" customFormat="true" ht="17.45" hidden="false" customHeight="true" outlineLevel="0" collapsed="false">
      <c r="A42" s="68" t="n">
        <v>38</v>
      </c>
      <c r="B42" s="98" t="s">
        <v>52</v>
      </c>
      <c r="C42" s="70"/>
      <c r="D42" s="70"/>
      <c r="E42" s="104" t="n">
        <v>10</v>
      </c>
      <c r="F42" s="102" t="n">
        <v>3</v>
      </c>
      <c r="G42" s="105" t="n">
        <f aca="false">F42/E42*100</f>
        <v>30</v>
      </c>
      <c r="H42" s="47" t="n">
        <v>4.37</v>
      </c>
      <c r="I42" s="48" t="n">
        <v>4.28</v>
      </c>
      <c r="J42" s="49" t="n">
        <v>4.33</v>
      </c>
      <c r="K42" s="49" t="n">
        <v>4.43</v>
      </c>
      <c r="L42" s="50" t="n">
        <v>4.67</v>
      </c>
      <c r="M42" s="66" t="n">
        <f aca="false">SUM(H42:L42)/5</f>
        <v>4.416</v>
      </c>
    </row>
    <row r="43" s="91" customFormat="true" ht="17.45" hidden="false" customHeight="true" outlineLevel="0" collapsed="false">
      <c r="A43" s="90"/>
      <c r="B43" s="77" t="s">
        <v>53</v>
      </c>
      <c r="C43" s="77"/>
      <c r="D43" s="77"/>
      <c r="E43" s="79" t="n">
        <v>197</v>
      </c>
      <c r="F43" s="80" t="n">
        <v>52</v>
      </c>
      <c r="G43" s="81" t="n">
        <f aca="false">F43/E43*100</f>
        <v>26.3959390862944</v>
      </c>
      <c r="H43" s="82" t="n">
        <v>4.39</v>
      </c>
      <c r="I43" s="83" t="n">
        <v>4.29</v>
      </c>
      <c r="J43" s="84" t="n">
        <v>4.42</v>
      </c>
      <c r="K43" s="84" t="n">
        <v>4.36</v>
      </c>
      <c r="L43" s="85" t="n">
        <v>4.32</v>
      </c>
      <c r="M43" s="86" t="n">
        <f aca="false">SUM(H43:L43)/5</f>
        <v>4.356</v>
      </c>
    </row>
    <row r="44" s="91" customFormat="true" ht="17.45" hidden="false" customHeight="true" outlineLevel="0" collapsed="false">
      <c r="A44" s="112" t="s">
        <v>54</v>
      </c>
      <c r="B44" s="112"/>
      <c r="C44" s="112"/>
      <c r="D44" s="112"/>
      <c r="E44" s="79" t="n">
        <v>256</v>
      </c>
      <c r="F44" s="80" t="n">
        <v>71</v>
      </c>
      <c r="G44" s="81" t="n">
        <f aca="false">F44/E44*100</f>
        <v>27.734375</v>
      </c>
      <c r="H44" s="82" t="n">
        <v>4.43</v>
      </c>
      <c r="I44" s="83" t="n">
        <v>4.39</v>
      </c>
      <c r="J44" s="84" t="n">
        <v>4.45</v>
      </c>
      <c r="K44" s="84" t="n">
        <v>4.4</v>
      </c>
      <c r="L44" s="85" t="n">
        <v>4.41</v>
      </c>
      <c r="M44" s="86" t="n">
        <f aca="false">SUM(H44:L44)/5</f>
        <v>4.416</v>
      </c>
    </row>
    <row r="45" s="118" customFormat="true" ht="17.45" hidden="false" customHeight="true" outlineLevel="0" collapsed="false">
      <c r="A45" s="113" t="s">
        <v>55</v>
      </c>
      <c r="B45" s="114" t="s">
        <v>56</v>
      </c>
      <c r="C45" s="115"/>
      <c r="D45" s="115"/>
      <c r="E45" s="116"/>
      <c r="F45" s="116"/>
      <c r="G45" s="116"/>
      <c r="H45" s="3"/>
      <c r="I45" s="117"/>
      <c r="J45" s="117"/>
      <c r="K45" s="117"/>
      <c r="L45" s="117"/>
      <c r="M45" s="117"/>
    </row>
    <row r="46" s="118" customFormat="true" ht="17.45" hidden="false" customHeight="true" outlineLevel="0" collapsed="false">
      <c r="A46" s="119"/>
      <c r="B46" s="120" t="s">
        <v>57</v>
      </c>
      <c r="C46" s="119"/>
      <c r="D46" s="121"/>
      <c r="E46" s="122"/>
      <c r="F46" s="122"/>
      <c r="G46" s="122"/>
      <c r="H46" s="3"/>
      <c r="I46" s="4"/>
      <c r="J46" s="4"/>
      <c r="K46" s="4"/>
      <c r="L46" s="4"/>
      <c r="M46" s="4"/>
    </row>
    <row r="47" s="118" customFormat="true" ht="7.5" hidden="false" customHeight="true" outlineLevel="0" collapsed="false">
      <c r="A47" s="123"/>
      <c r="B47" s="124"/>
      <c r="C47" s="119"/>
      <c r="D47" s="121"/>
      <c r="E47" s="122"/>
      <c r="F47" s="122"/>
      <c r="G47" s="122"/>
      <c r="H47" s="3"/>
      <c r="I47" s="4"/>
      <c r="J47" s="4"/>
      <c r="K47" s="4"/>
      <c r="L47" s="4"/>
      <c r="M47" s="4"/>
    </row>
    <row r="48" customFormat="false" ht="23.25" hidden="false" customHeight="false" outlineLevel="0" collapsed="false">
      <c r="A48" s="125" t="s">
        <v>58</v>
      </c>
      <c r="B48" s="125"/>
      <c r="C48" s="125"/>
      <c r="E48" s="1"/>
      <c r="F48" s="1"/>
      <c r="G48" s="1"/>
      <c r="M48" s="126" t="s">
        <v>59</v>
      </c>
      <c r="N48" s="127"/>
      <c r="O48" s="127"/>
    </row>
    <row r="49" customFormat="false" ht="18.75" hidden="false" customHeight="false" outlineLevel="0" collapsed="false">
      <c r="I49" s="117"/>
      <c r="J49" s="117"/>
      <c r="K49" s="117"/>
      <c r="L49" s="117"/>
      <c r="M49" s="117"/>
    </row>
    <row r="50" customFormat="false" ht="18.75" hidden="false" customHeight="false" outlineLevel="0" collapsed="false">
      <c r="I50" s="117"/>
      <c r="J50" s="117"/>
      <c r="K50" s="117"/>
      <c r="L50" s="117"/>
      <c r="M50" s="117"/>
    </row>
    <row r="51" customFormat="false" ht="18.75" hidden="false" customHeight="false" outlineLevel="0" collapsed="false">
      <c r="I51" s="117"/>
      <c r="J51" s="117"/>
      <c r="K51" s="117"/>
      <c r="L51" s="117"/>
      <c r="M51" s="117"/>
    </row>
  </sheetData>
  <mergeCells count="6">
    <mergeCell ref="A4:A5"/>
    <mergeCell ref="B4:D5"/>
    <mergeCell ref="E4:F4"/>
    <mergeCell ref="G4:G5"/>
    <mergeCell ref="H4:M4"/>
    <mergeCell ref="A44:D44"/>
  </mergeCells>
  <printOptions headings="false" gridLines="false" gridLinesSet="true" horizontalCentered="true" verticalCentered="false"/>
  <pageMargins left="0.236111111111111" right="0.118055555555556" top="0.39375" bottom="0.196527777777778" header="0.0784722222222222" footer="0.0784722222222222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Bold"ฝ่ายวางแผน/ สผ. (C-2.1-2 ป.โท)</oddHeader>
    <oddFooter>&amp;L&amp;"TH SarabunPSK,Regular"&amp;8 00+000&amp;Z&amp;F\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5T05:12:33Z</dcterms:created>
  <dc:creator>sut</dc:creator>
  <dc:description/>
  <dc:language>en-US</dc:language>
  <cp:lastModifiedBy>USER</cp:lastModifiedBy>
  <cp:lastPrinted>2016-05-31T09:38:17Z</cp:lastPrinted>
  <dcterms:modified xsi:type="dcterms:W3CDTF">2016-08-16T09:12:02Z</dcterms:modified>
  <cp:revision>0</cp:revision>
  <dc:subject/>
  <dc:title/>
</cp:coreProperties>
</file>